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ческий метод" sheetId="1" state="visible" r:id="rId2"/>
    <sheet name="Параметрический метод" sheetId="2" state="visible" r:id="rId3"/>
    <sheet name="симплекс-метод" sheetId="3" state="visible" r:id="rId4"/>
    <sheet name="Автопоиск" sheetId="4" state="visible" r:id="rId5"/>
  </sheets>
  <definedNames>
    <definedName function="false" hidden="false" localSheetId="3" name="solver_adj" vbProcedure="false">Автопоиск!$B$6:$F$6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Автопоиск!$G$2:$G$4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Автопоиск!$G$5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hs1" vbProcedure="false">Автопоиск!$H$2:$H$4</definedName>
    <definedName function="false" hidden="false" localSheetId="3" name="solver_scl" vbProcedure="false">2</definedName>
    <definedName function="false" hidden="false" localSheetId="3" name="solver_sho" vbProcedure="false">1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8">
  <si>
    <t xml:space="preserve">Виды продукции:</t>
  </si>
  <si>
    <t xml:space="preserve">№</t>
  </si>
  <si>
    <t xml:space="preserve">объём ресурса в</t>
  </si>
  <si>
    <t xml:space="preserve">цена ед.</t>
  </si>
  <si>
    <t xml:space="preserve">Объёмы выпуска продукции: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х</t>
    </r>
    <r>
      <rPr>
        <b val="true"/>
        <i val="true"/>
        <vertAlign val="subscript"/>
        <sz val="12"/>
        <color rgb="FF000000"/>
        <rFont val="Times New Roman"/>
        <family val="1"/>
        <charset val="204"/>
      </rPr>
      <t xml:space="preserve">1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х</t>
    </r>
    <r>
      <rPr>
        <b val="true"/>
        <i val="true"/>
        <vertAlign val="subscript"/>
        <sz val="12"/>
        <color rgb="FF000000"/>
        <rFont val="Times New Roman"/>
        <family val="1"/>
        <charset val="204"/>
      </rPr>
      <t xml:space="preserve">2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х</t>
    </r>
    <r>
      <rPr>
        <b val="true"/>
        <i val="true"/>
        <vertAlign val="subscript"/>
        <sz val="12"/>
        <color rgb="FF000000"/>
        <rFont val="Times New Roman"/>
        <family val="1"/>
        <charset val="204"/>
      </rPr>
      <t xml:space="preserve">3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х</t>
    </r>
    <r>
      <rPr>
        <b val="true"/>
        <i val="true"/>
        <vertAlign val="subscript"/>
        <sz val="12"/>
        <color rgb="FF000000"/>
        <rFont val="Times New Roman"/>
        <family val="1"/>
        <charset val="204"/>
      </rPr>
      <t xml:space="preserve">4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х</t>
    </r>
    <r>
      <rPr>
        <b val="true"/>
        <i val="true"/>
        <vertAlign val="subscript"/>
        <sz val="12"/>
        <color rgb="FF000000"/>
        <rFont val="Times New Roman"/>
        <family val="1"/>
        <charset val="204"/>
      </rPr>
      <t xml:space="preserve">5</t>
    </r>
  </si>
  <si>
    <t xml:space="preserve">ресурса</t>
  </si>
  <si>
    <t xml:space="preserve">плановый период (ед.)</t>
  </si>
  <si>
    <t xml:space="preserve">Расход ресурса </t>
  </si>
  <si>
    <t xml:space="preserve">руб.</t>
  </si>
  <si>
    <t xml:space="preserve">на единицу</t>
  </si>
  <si>
    <t xml:space="preserve">продукции:</t>
  </si>
  <si>
    <t xml:space="preserve">Отпускные цены продукции:</t>
  </si>
  <si>
    <t xml:space="preserve">А</t>
  </si>
  <si>
    <t xml:space="preserve">М</t>
  </si>
  <si>
    <t xml:space="preserve">№З</t>
  </si>
  <si>
    <t xml:space="preserve">A=</t>
  </si>
  <si>
    <t xml:space="preserve">Удельная выручка</t>
  </si>
  <si>
    <t xml:space="preserve">С=</t>
  </si>
  <si>
    <r>
      <rPr>
        <i val="true"/>
        <sz val="10"/>
        <rFont val="Arial Cyr"/>
        <family val="0"/>
        <charset val="204"/>
      </rPr>
      <t xml:space="preserve">A</t>
    </r>
    <r>
      <rPr>
        <i val="true"/>
        <vertAlign val="subscript"/>
        <sz val="10"/>
        <rFont val="Arial Cyr"/>
        <family val="0"/>
        <charset val="204"/>
      </rPr>
      <t xml:space="preserve">расш</t>
    </r>
    <r>
      <rPr>
        <i val="true"/>
        <sz val="10"/>
        <rFont val="Arial Cyr"/>
        <family val="0"/>
        <charset val="204"/>
      </rPr>
      <t xml:space="preserve">=</t>
    </r>
  </si>
  <si>
    <t xml:space="preserve">Анализ с помощью коэффициентов ресурсоотдачи </t>
  </si>
  <si>
    <t xml:space="preserve">K=</t>
  </si>
  <si>
    <r>
      <rPr>
        <sz val="10"/>
        <rFont val="Arial Cyr"/>
        <family val="0"/>
        <charset val="204"/>
      </rPr>
      <t xml:space="preserve">Т.о., в оптимальном плане продукция 1-го, 2-го и 3-го вида присутствовать не должна, т.к. их коэффициенты ресурсоотдачи минимальны. Т.е. х</t>
    </r>
    <r>
      <rPr>
        <vertAlign val="subscript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=0.</t>
    </r>
  </si>
  <si>
    <r>
      <rPr>
        <sz val="10"/>
        <rFont val="Arial Cyr"/>
        <family val="0"/>
        <charset val="204"/>
      </rPr>
      <t xml:space="preserve">пусть теперь х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=х, х</t>
    </r>
    <r>
      <rPr>
        <vertAlign val="subscript"/>
        <sz val="10"/>
        <rFont val="Arial Cyr"/>
        <family val="0"/>
        <charset val="204"/>
      </rPr>
      <t xml:space="preserve">5</t>
    </r>
    <r>
      <rPr>
        <sz val="10"/>
        <rFont val="Arial Cyr"/>
        <family val="0"/>
        <charset val="204"/>
      </rPr>
      <t xml:space="preserve">=у</t>
    </r>
  </si>
  <si>
    <t xml:space="preserve">Точки пересечения с осями</t>
  </si>
  <si>
    <t xml:space="preserve">ОХ</t>
  </si>
  <si>
    <t xml:space="preserve">ОУ</t>
  </si>
  <si>
    <t xml:space="preserve">х</t>
  </si>
  <si>
    <t xml:space="preserve">Ограничения:</t>
  </si>
  <si>
    <t xml:space="preserve">=L</t>
  </si>
  <si>
    <t xml:space="preserve">x=</t>
  </si>
  <si>
    <t xml:space="preserve">y=</t>
  </si>
  <si>
    <t xml:space="preserve">Оптимальный план:  (</t>
  </si>
  <si>
    <t xml:space="preserve">)</t>
  </si>
  <si>
    <t xml:space="preserve">Прибыль:</t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0"/>
        <charset val="204"/>
      </rPr>
      <t xml:space="preserve">2</t>
    </r>
  </si>
  <si>
    <t xml:space="preserve">Aрасш=</t>
  </si>
  <si>
    <t xml:space="preserve">Анализ с помощью коэффициентов ресурсоотдачи аналогичен графметоду</t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0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y</t>
    </r>
    <r>
      <rPr>
        <vertAlign val="subscript"/>
        <sz val="10"/>
        <rFont val="Arial Cyr"/>
        <family val="0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0"/>
        <charset val="204"/>
      </rPr>
      <t xml:space="preserve">opt</t>
    </r>
  </si>
  <si>
    <r>
      <rPr>
        <sz val="10"/>
        <rFont val="Arial Cyr"/>
        <family val="0"/>
        <charset val="204"/>
      </rPr>
      <t xml:space="preserve">y</t>
    </r>
    <r>
      <rPr>
        <vertAlign val="subscript"/>
        <sz val="10"/>
        <rFont val="Arial Cyr"/>
        <family val="0"/>
        <charset val="204"/>
      </rPr>
      <t xml:space="preserve">opt</t>
    </r>
  </si>
  <si>
    <r>
      <rPr>
        <sz val="10"/>
        <rFont val="Arial Cyr"/>
        <family val="0"/>
        <charset val="204"/>
      </rPr>
      <t xml:space="preserve">L</t>
    </r>
    <r>
      <rPr>
        <vertAlign val="subscript"/>
        <sz val="10"/>
        <rFont val="Arial Cyr"/>
        <family val="0"/>
        <charset val="204"/>
      </rPr>
      <t xml:space="preserve">opt</t>
    </r>
  </si>
  <si>
    <t xml:space="preserve">K</t>
  </si>
  <si>
    <t xml:space="preserve">Итерация №1</t>
  </si>
  <si>
    <t xml:space="preserve">Базис</t>
  </si>
  <si>
    <t xml:space="preserve">План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х</t>
    </r>
    <r>
      <rPr>
        <b val="true"/>
        <i val="true"/>
        <vertAlign val="subscript"/>
        <sz val="14"/>
        <color rgb="FF000000"/>
        <rFont val="Times New Roman"/>
        <family val="1"/>
        <charset val="204"/>
      </rPr>
      <t xml:space="preserve">1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х</t>
    </r>
    <r>
      <rPr>
        <b val="true"/>
        <i val="true"/>
        <vertAlign val="subscript"/>
        <sz val="14"/>
        <color rgb="FF000000"/>
        <rFont val="Times New Roman"/>
        <family val="1"/>
        <charset val="204"/>
      </rPr>
      <t xml:space="preserve">2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х</t>
    </r>
    <r>
      <rPr>
        <b val="true"/>
        <i val="true"/>
        <vertAlign val="subscript"/>
        <sz val="14"/>
        <color rgb="FF000000"/>
        <rFont val="Times New Roman"/>
        <family val="1"/>
        <charset val="204"/>
      </rPr>
      <t xml:space="preserve">3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х</t>
    </r>
    <r>
      <rPr>
        <b val="true"/>
        <i val="true"/>
        <vertAlign val="subscript"/>
        <sz val="14"/>
        <color rgb="FF000000"/>
        <rFont val="Times New Roman"/>
        <family val="1"/>
        <charset val="204"/>
      </rPr>
      <t xml:space="preserve">4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х</t>
    </r>
    <r>
      <rPr>
        <b val="true"/>
        <i val="true"/>
        <vertAlign val="subscript"/>
        <sz val="14"/>
        <color rgb="FF000000"/>
        <rFont val="Times New Roman"/>
        <family val="1"/>
        <charset val="204"/>
      </rPr>
      <t xml:space="preserve">5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х</t>
    </r>
    <r>
      <rPr>
        <b val="true"/>
        <i val="true"/>
        <vertAlign val="subscript"/>
        <sz val="14"/>
        <color rgb="FF000000"/>
        <rFont val="Times New Roman"/>
        <family val="1"/>
        <charset val="204"/>
      </rPr>
      <t xml:space="preserve">6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х</t>
    </r>
    <r>
      <rPr>
        <b val="true"/>
        <i val="true"/>
        <vertAlign val="subscript"/>
        <sz val="14"/>
        <color rgb="FF000000"/>
        <rFont val="Times New Roman"/>
        <family val="1"/>
        <charset val="204"/>
      </rPr>
      <t xml:space="preserve">7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х</t>
    </r>
    <r>
      <rPr>
        <b val="true"/>
        <i val="true"/>
        <vertAlign val="subscript"/>
        <sz val="14"/>
        <color rgb="FF000000"/>
        <rFont val="Times New Roman"/>
        <family val="1"/>
        <charset val="204"/>
      </rPr>
      <t xml:space="preserve">8</t>
    </r>
  </si>
  <si>
    <t xml:space="preserve">Итерация №2</t>
  </si>
  <si>
    <t xml:space="preserve">Итерация №3</t>
  </si>
  <si>
    <t xml:space="preserve">Оптимальный план:</t>
  </si>
  <si>
    <t xml:space="preserve">Оптимальная прибыль</t>
  </si>
  <si>
    <t xml:space="preserve">Дальнейшее производство не выгодно, т.к. двойственные оценки 1-го и 2-го ресурсов ниже их рыночных цен. Т.о., после выполнения оптимального плана производства остаток ресурса №3 должен быть продан по рыночной цене. Дополнительная выручка:</t>
  </si>
  <si>
    <t xml:space="preserve">Удельные величины</t>
  </si>
  <si>
    <t xml:space="preserve">Расход</t>
  </si>
  <si>
    <t xml:space="preserve">Запас</t>
  </si>
  <si>
    <t xml:space="preserve">Прибы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&quot;р.&quot;_-;\-* #,##0.00&quot;р.&quot;_-;_-* \-??&quot;р.&quot;_-;_-@_-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vertAlign val="subscript"/>
      <sz val="12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vertAlign val="subscript"/>
      <sz val="10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vertAlign val="subscript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A8A8A8"/>
      </patternFill>
    </fill>
    <fill>
      <patternFill patternType="solid">
        <fgColor rgb="FFA8A8A8"/>
        <bgColor rgb="FF99BF99"/>
      </patternFill>
    </fill>
    <fill>
      <patternFill patternType="solid">
        <fgColor rgb="FF909090"/>
        <bgColor rgb="FF808080"/>
      </patternFill>
    </fill>
    <fill>
      <patternFill patternType="solid">
        <fgColor rgb="FFEFEFEF"/>
        <bgColor rgb="FFFFFFCC"/>
      </patternFill>
    </fill>
    <fill>
      <patternFill patternType="solid">
        <fgColor rgb="FFDFDF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DFB285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B2DFB2"/>
        <bgColor rgb="FFC0C0C0"/>
      </patternFill>
    </fill>
    <fill>
      <patternFill patternType="solid">
        <fgColor rgb="FFBFBF00"/>
        <bgColor rgb="FFDFDF00"/>
      </patternFill>
    </fill>
    <fill>
      <patternFill patternType="solid">
        <fgColor rgb="FF99BF99"/>
        <bgColor rgb="FFA8A8A8"/>
      </patternFill>
    </fill>
    <fill>
      <patternFill patternType="solid">
        <fgColor rgb="FFDFB285"/>
        <bgColor rgb="FFFFCC99"/>
      </patternFill>
    </fill>
    <fill>
      <patternFill patternType="solid">
        <fgColor rgb="FFFFCC99"/>
        <bgColor rgb="FFDFB285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9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9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9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1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9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9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DFB285"/>
      <rgbColor rgb="FF0066CC"/>
      <rgbColor rgb="FFB2DFB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9BF99"/>
      <rgbColor rgb="FFFFCC99"/>
      <rgbColor rgb="FF3366FF"/>
      <rgbColor rgb="FF33CCCC"/>
      <rgbColor rgb="FFBFBF00"/>
      <rgbColor rgb="FFDFDF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106882126159"/>
          <c:y val="0.0332712270428533"/>
          <c:w val="0.891723402510048"/>
          <c:h val="0.910966196433324"/>
        </c:manualLayout>
      </c:layout>
      <c:scatterChart>
        <c:scatterStyle val="line"/>
        <c:varyColors val="0"/>
        <c:ser>
          <c:idx val="0"/>
          <c:order val="0"/>
          <c:tx>
            <c:strRef>
              <c:f>'Графический метод'!$D$5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Графический метод'!$E$56:$F$56</c:f>
              <c:numCache>
                <c:formatCode>General</c:formatCode>
                <c:ptCount val="2"/>
                <c:pt idx="0">
                  <c:v>0</c:v>
                </c:pt>
                <c:pt idx="1">
                  <c:v>1750</c:v>
                </c:pt>
              </c:numCache>
            </c:numRef>
          </c:xVal>
          <c:yVal>
            <c:numRef>
              <c:f>'Графический метод'!$E$57:$F$57</c:f>
              <c:numCache>
                <c:formatCode>General</c:formatCode>
                <c:ptCount val="2"/>
                <c:pt idx="0">
                  <c:v>1000</c:v>
                </c:pt>
                <c:pt idx="1">
                  <c:v>-7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Графический метод'!$D$58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Графический метод'!$E$56:$F$56</c:f>
              <c:numCache>
                <c:formatCode>General</c:formatCode>
                <c:ptCount val="2"/>
                <c:pt idx="0">
                  <c:v>0</c:v>
                </c:pt>
                <c:pt idx="1">
                  <c:v>1750</c:v>
                </c:pt>
              </c:numCache>
            </c:numRef>
          </c:xVal>
          <c:yVal>
            <c:numRef>
              <c:f>'Графический метод'!$E$58:$F$58</c:f>
              <c:numCache>
                <c:formatCode>General</c:formatCode>
                <c:ptCount val="2"/>
                <c:pt idx="0">
                  <c:v>1600</c:v>
                </c:pt>
                <c:pt idx="1">
                  <c:v>-19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Графический метод'!$D$59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Графический метод'!$E$56:$F$56</c:f>
              <c:numCache>
                <c:formatCode>General</c:formatCode>
                <c:ptCount val="2"/>
                <c:pt idx="0">
                  <c:v>0</c:v>
                </c:pt>
                <c:pt idx="1">
                  <c:v>1750</c:v>
                </c:pt>
              </c:numCache>
            </c:numRef>
          </c:xVal>
          <c:yVal>
            <c:numRef>
              <c:f>'Графический метод'!$E$59:$F$59</c:f>
              <c:numCache>
                <c:formatCode>General</c:formatCode>
                <c:ptCount val="2"/>
                <c:pt idx="0">
                  <c:v>875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Графический метод'!$E$56:$F$56</c:f>
              <c:numCache>
                <c:formatCode>General</c:formatCode>
                <c:ptCount val="2"/>
                <c:pt idx="0">
                  <c:v>0</c:v>
                </c:pt>
                <c:pt idx="1">
                  <c:v>1750</c:v>
                </c:pt>
              </c:numCache>
            </c:numRef>
          </c:xVal>
          <c:yVal>
            <c:numRef>
              <c:f>'Графический метод'!$E$60:$F$60</c:f>
              <c:numCache>
                <c:formatCode>General</c:formatCode>
                <c:ptCount val="2"/>
                <c:pt idx="0">
                  <c:v>2625</c:v>
                </c:pt>
                <c:pt idx="1">
                  <c:v>0</c:v>
                </c:pt>
              </c:numCache>
            </c:numRef>
          </c:yVal>
          <c:smooth val="0"/>
        </c:ser>
        <c:axId val="57355621"/>
        <c:axId val="92311420"/>
      </c:scatterChart>
      <c:valAx>
        <c:axId val="57355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51554425395784"/>
              <c:y val="0.888741016768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11420"/>
        <c:crossesAt val="0"/>
        <c:crossBetween val="midCat"/>
      </c:valAx>
      <c:valAx>
        <c:axId val="9231142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340415060290378"/>
              <c:y val="0.385014639339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556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00992535477"/>
          <c:y val="0.132020228906042"/>
          <c:w val="0.124436059388073"/>
          <c:h val="0.29584775086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263157894737"/>
          <c:y val="0.0390930414386239"/>
          <c:w val="0.891630991353983"/>
          <c:h val="0.912561897315611"/>
        </c:manualLayout>
      </c:layout>
      <c:scatterChart>
        <c:scatterStyle val="line"/>
        <c:varyColors val="0"/>
        <c:ser>
          <c:idx val="0"/>
          <c:order val="0"/>
          <c:tx>
            <c:strRef>
              <c:f>'Графический метод'!$D$5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Графический метод'!$E$56:$F$56</c:f>
              <c:numCache>
                <c:formatCode>General</c:formatCode>
                <c:ptCount val="2"/>
                <c:pt idx="0">
                  <c:v>0</c:v>
                </c:pt>
                <c:pt idx="1">
                  <c:v>1750</c:v>
                </c:pt>
              </c:numCache>
            </c:numRef>
          </c:xVal>
          <c:yVal>
            <c:numRef>
              <c:f>'Графический метод'!$E$57:$F$57</c:f>
              <c:numCache>
                <c:formatCode>General</c:formatCode>
                <c:ptCount val="2"/>
                <c:pt idx="0">
                  <c:v>1000</c:v>
                </c:pt>
                <c:pt idx="1">
                  <c:v>-7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Графический метод'!$D$59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Графический метод'!$E$56:$F$56</c:f>
              <c:numCache>
                <c:formatCode>General</c:formatCode>
                <c:ptCount val="2"/>
                <c:pt idx="0">
                  <c:v>0</c:v>
                </c:pt>
                <c:pt idx="1">
                  <c:v>1750</c:v>
                </c:pt>
              </c:numCache>
            </c:numRef>
          </c:xVal>
          <c:yVal>
            <c:numRef>
              <c:f>'Графический метод'!$E$59:$F$59</c:f>
              <c:numCache>
                <c:formatCode>General</c:formatCode>
                <c:ptCount val="2"/>
                <c:pt idx="0">
                  <c:v>875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Графический метод'!$E$56:$F$56</c:f>
              <c:numCache>
                <c:formatCode>General</c:formatCode>
                <c:ptCount val="2"/>
                <c:pt idx="0">
                  <c:v>0</c:v>
                </c:pt>
                <c:pt idx="1">
                  <c:v>1750</c:v>
                </c:pt>
              </c:numCache>
            </c:numRef>
          </c:xVal>
          <c:yVal>
            <c:numRef>
              <c:f>'Графический метод'!$E$60:$F$60</c:f>
              <c:numCache>
                <c:formatCode>General</c:formatCode>
                <c:ptCount val="2"/>
                <c:pt idx="0">
                  <c:v>2625</c:v>
                </c:pt>
                <c:pt idx="1">
                  <c:v>0</c:v>
                </c:pt>
              </c:numCache>
            </c:numRef>
          </c:yVal>
          <c:smooth val="0"/>
        </c:ser>
        <c:axId val="78807231"/>
        <c:axId val="126020"/>
      </c:scatterChart>
      <c:valAx>
        <c:axId val="78807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60396205825569"/>
              <c:y val="0.891191034662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020"/>
        <c:crossesAt val="0"/>
        <c:crossBetween val="midCat"/>
      </c:valAx>
      <c:valAx>
        <c:axId val="12602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438176781667086"/>
              <c:y val="0.3939275475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072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663392932091"/>
          <c:y val="0.169272869429242"/>
          <c:w val="0.124401913875598"/>
          <c:h val="0.21605420901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Lopt</a:t>
            </a:r>
          </a:p>
        </c:rich>
      </c:tx>
      <c:layout>
        <c:manualLayout>
          <c:xMode val="edge"/>
          <c:yMode val="edge"/>
          <c:x val="0.462280013451407"/>
          <c:y val="0.0579829172141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587602286739"/>
          <c:y val="0.102496714848883"/>
          <c:w val="0.908306243694653"/>
          <c:h val="0.763633377135348"/>
        </c:manualLayout>
      </c:layout>
      <c:scatterChart>
        <c:scatterStyle val="line"/>
        <c:varyColors val="0"/>
        <c:ser>
          <c:idx val="0"/>
          <c:order val="0"/>
          <c:tx>
            <c:strRef>
              <c:f>'Параметрический метод'!$H$45</c:f>
              <c:strCache>
                <c:ptCount val="1"/>
                <c:pt idx="0">
                  <c:v>Lop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Параметрический метод'!$E$46:$E$51</c:f>
              <c:numCache>
                <c:formatCode>General</c:formatCode>
                <c:ptCount val="6"/>
                <c:pt idx="0">
                  <c:v>0</c:v>
                </c:pt>
                <c:pt idx="1">
                  <c:v>24500</c:v>
                </c:pt>
                <c:pt idx="2">
                  <c:v>35000</c:v>
                </c:pt>
                <c:pt idx="3">
                  <c:v>44800</c:v>
                </c:pt>
                <c:pt idx="4">
                  <c:v>56000</c:v>
                </c:pt>
                <c:pt idx="5">
                  <c:v>72800</c:v>
                </c:pt>
              </c:numCache>
            </c:numRef>
          </c:xVal>
          <c:yVal>
            <c:numRef>
              <c:f>'Параметрический метод'!$H$46:$H$51</c:f>
              <c:numCache>
                <c:formatCode>General</c:formatCode>
                <c:ptCount val="6"/>
                <c:pt idx="0">
                  <c:v>0</c:v>
                </c:pt>
                <c:pt idx="1">
                  <c:v>24500</c:v>
                </c:pt>
                <c:pt idx="2">
                  <c:v>31500</c:v>
                </c:pt>
                <c:pt idx="3">
                  <c:v>36400</c:v>
                </c:pt>
                <c:pt idx="4">
                  <c:v>42000</c:v>
                </c:pt>
                <c:pt idx="5">
                  <c:v>42000</c:v>
                </c:pt>
              </c:numCache>
            </c:numRef>
          </c:yVal>
          <c:smooth val="0"/>
        </c:ser>
        <c:axId val="23644753"/>
        <c:axId val="18330733"/>
      </c:scatterChart>
      <c:valAx>
        <c:axId val="2364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b2</a:t>
                </a:r>
              </a:p>
            </c:rich>
          </c:tx>
          <c:layout>
            <c:manualLayout>
              <c:xMode val="edge"/>
              <c:yMode val="edge"/>
              <c:x val="0.519672682434705"/>
              <c:y val="0.825558475689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30733"/>
        <c:crossesAt val="0"/>
        <c:crossBetween val="midCat"/>
      </c:valAx>
      <c:valAx>
        <c:axId val="1833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44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K</a:t>
            </a:r>
          </a:p>
        </c:rich>
      </c:tx>
      <c:layout>
        <c:manualLayout>
          <c:xMode val="edge"/>
          <c:yMode val="edge"/>
          <c:x val="0.489519112207152"/>
          <c:y val="0.864310148232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587602286739"/>
          <c:y val="0.126567844925884"/>
          <c:w val="0.908306243694653"/>
          <c:h val="0.813650431666395"/>
        </c:manualLayout>
      </c:layout>
      <c:scatterChart>
        <c:scatterStyle val="line"/>
        <c:varyColors val="0"/>
        <c:ser>
          <c:idx val="0"/>
          <c:order val="0"/>
          <c:tx>
            <c:strRef>
              <c:f>'Параметрический метод'!$C$53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Параметрический метод'!$B$54:$B$62</c:f>
              <c:numCache>
                <c:formatCode>General</c:formatCode>
                <c:ptCount val="9"/>
                <c:pt idx="0">
                  <c:v>0</c:v>
                </c:pt>
                <c:pt idx="1">
                  <c:v>24500</c:v>
                </c:pt>
                <c:pt idx="2">
                  <c:v>24500</c:v>
                </c:pt>
                <c:pt idx="3">
                  <c:v>35000</c:v>
                </c:pt>
                <c:pt idx="4">
                  <c:v>35000</c:v>
                </c:pt>
                <c:pt idx="5">
                  <c:v>44800</c:v>
                </c:pt>
                <c:pt idx="6">
                  <c:v>56000</c:v>
                </c:pt>
                <c:pt idx="7">
                  <c:v>56000</c:v>
                </c:pt>
                <c:pt idx="8">
                  <c:v>72800</c:v>
                </c:pt>
              </c:numCache>
            </c:numRef>
          </c:xVal>
          <c:yVal>
            <c:numRef>
              <c:f>'Параметрический метод'!$C$54:$C$62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0.666666666666667</c:v>
                </c:pt>
                <c:pt idx="3">
                  <c:v>0.666666666666667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0"/>
        </c:ser>
        <c:axId val="3096554"/>
        <c:axId val="17735800"/>
      </c:scatterChart>
      <c:valAx>
        <c:axId val="309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35800"/>
        <c:crossesAt val="0"/>
        <c:crossBetween val="midCat"/>
      </c:valAx>
      <c:valAx>
        <c:axId val="1773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65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120</xdr:colOff>
      <xdr:row>61</xdr:row>
      <xdr:rowOff>104760</xdr:rowOff>
    </xdr:from>
    <xdr:to>
      <xdr:col>8</xdr:col>
      <xdr:colOff>359640</xdr:colOff>
      <xdr:row>78</xdr:row>
      <xdr:rowOff>56880</xdr:rowOff>
    </xdr:to>
    <xdr:graphicFrame>
      <xdr:nvGraphicFramePr>
        <xdr:cNvPr id="0" name="Chart 3"/>
        <xdr:cNvGraphicFramePr/>
      </xdr:nvGraphicFramePr>
      <xdr:xfrm>
        <a:off x="1759320" y="11115720"/>
        <a:ext cx="438840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9759658764662</cdr:x>
      <cdr:y>0.540191642267767</cdr:y>
    </cdr:from>
    <cdr:to>
      <cdr:x>0.592240177179887</cdr:x>
      <cdr:y>0.905775885014639</cdr:y>
    </cdr:to>
    <cdr:sp>
      <cdr:nvSpPr>
        <cdr:cNvPr id="1" name="Line 1"/>
        <cdr:cNvSpPr/>
      </cdr:nvSpPr>
      <cdr:spPr>
        <a:xfrm>
          <a:off x="1008360" y="1461240"/>
          <a:ext cx="1590840" cy="98892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360</xdr:colOff>
      <xdr:row>26</xdr:row>
      <xdr:rowOff>152640</xdr:rowOff>
    </xdr:from>
    <xdr:to>
      <xdr:col>7</xdr:col>
      <xdr:colOff>379440</xdr:colOff>
      <xdr:row>43</xdr:row>
      <xdr:rowOff>162000</xdr:rowOff>
    </xdr:to>
    <xdr:graphicFrame>
      <xdr:nvGraphicFramePr>
        <xdr:cNvPr id="2" name="Chart 3"/>
        <xdr:cNvGraphicFramePr/>
      </xdr:nvGraphicFramePr>
      <xdr:xfrm>
        <a:off x="558360" y="4400640"/>
        <a:ext cx="42883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840</xdr:colOff>
      <xdr:row>46</xdr:row>
      <xdr:rowOff>75600</xdr:rowOff>
    </xdr:from>
    <xdr:to>
      <xdr:col>6</xdr:col>
      <xdr:colOff>90360</xdr:colOff>
      <xdr:row>59</xdr:row>
      <xdr:rowOff>95400</xdr:rowOff>
    </xdr:to>
    <xdr:graphicFrame>
      <xdr:nvGraphicFramePr>
        <xdr:cNvPr id="5" name="Chart 8"/>
        <xdr:cNvGraphicFramePr/>
      </xdr:nvGraphicFramePr>
      <xdr:xfrm>
        <a:off x="708120" y="7610040"/>
        <a:ext cx="32112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48640</xdr:colOff>
      <xdr:row>46</xdr:row>
      <xdr:rowOff>85680</xdr:rowOff>
    </xdr:from>
    <xdr:to>
      <xdr:col>11</xdr:col>
      <xdr:colOff>568800</xdr:colOff>
      <xdr:row>59</xdr:row>
      <xdr:rowOff>123840</xdr:rowOff>
    </xdr:to>
    <xdr:graphicFrame>
      <xdr:nvGraphicFramePr>
        <xdr:cNvPr id="6" name="Chart 9"/>
        <xdr:cNvGraphicFramePr/>
      </xdr:nvGraphicFramePr>
      <xdr:xfrm>
        <a:off x="4377600" y="7620120"/>
        <a:ext cx="321120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4275161588181</cdr:x>
      <cdr:y>0.587438102684389</cdr:y>
    </cdr:from>
    <cdr:to>
      <cdr:x>0.643498698900361</cdr:x>
      <cdr:y>0.939796716184519</cdr:y>
    </cdr:to>
    <cdr:sp>
      <cdr:nvSpPr>
        <cdr:cNvPr id="3" name="Line 2"/>
        <cdr:cNvSpPr/>
      </cdr:nvSpPr>
      <cdr:spPr>
        <a:xfrm>
          <a:off x="1690920" y="1622880"/>
          <a:ext cx="1068840" cy="973440"/>
        </a:xfrm>
        <a:prstGeom prst="line">
          <a:avLst/>
        </a:prstGeom>
        <a:ln w="12600">
          <a:solidFill>
            <a:srgbClr val="00ff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993788298497</cdr:x>
      <cdr:y>0.562027625749283</cdr:y>
    </cdr:from>
    <cdr:to>
      <cdr:x>0.661462268110468</cdr:x>
      <cdr:y>0.930284076101121</cdr:y>
    </cdr:to>
    <cdr:sp>
      <cdr:nvSpPr>
        <cdr:cNvPr id="4" name="Line 1"/>
        <cdr:cNvSpPr/>
      </cdr:nvSpPr>
      <cdr:spPr>
        <a:xfrm>
          <a:off x="1278000" y="1552680"/>
          <a:ext cx="1558800" cy="101736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0"/>
  <sheetViews>
    <sheetView showFormulas="false" showGridLines="true" showRowColHeaders="true" showZeros="true" rightToLeft="false" tabSelected="true" showOutlineSymbols="true" defaultGridColor="true" view="normal" topLeftCell="C1" colorId="64" zoomScale="150" zoomScaleNormal="15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9.28"/>
    <col collapsed="false" customWidth="true" hidden="false" outlineLevel="0" max="5" min="5" style="0" width="12.28"/>
    <col collapsed="false" customWidth="true" hidden="false" outlineLevel="0" max="6" min="6" style="0" width="9.7"/>
    <col collapsed="false" customWidth="true" hidden="false" outlineLevel="0" max="8" min="8" style="0" width="10.28"/>
  </cols>
  <sheetData>
    <row r="3" customFormat="false" ht="13.5" hidden="false" customHeight="false" outlineLevel="0" collapsed="false"/>
    <row r="4" customFormat="false" ht="31.5" hidden="false" customHeight="true" outlineLevel="0" collapsed="false">
      <c r="B4" s="1" t="s">
        <v>0</v>
      </c>
      <c r="C4" s="1"/>
      <c r="D4" s="2" t="n">
        <v>1</v>
      </c>
      <c r="E4" s="2" t="n">
        <v>2</v>
      </c>
      <c r="F4" s="3" t="n">
        <v>3</v>
      </c>
      <c r="G4" s="4" t="n">
        <v>4</v>
      </c>
      <c r="H4" s="3" t="n">
        <v>5</v>
      </c>
      <c r="I4" s="5" t="s">
        <v>1</v>
      </c>
      <c r="J4" s="5" t="s">
        <v>2</v>
      </c>
      <c r="K4" s="6" t="s">
        <v>3</v>
      </c>
      <c r="L4" s="7"/>
    </row>
    <row r="5" customFormat="false" ht="21" hidden="false" customHeight="true" outlineLevel="0" collapsed="false">
      <c r="B5" s="8" t="s">
        <v>4</v>
      </c>
      <c r="C5" s="8"/>
      <c r="D5" s="9" t="s">
        <v>5</v>
      </c>
      <c r="E5" s="9" t="s">
        <v>6</v>
      </c>
      <c r="F5" s="10" t="s">
        <v>7</v>
      </c>
      <c r="G5" s="11" t="s">
        <v>8</v>
      </c>
      <c r="H5" s="10" t="s">
        <v>9</v>
      </c>
      <c r="I5" s="12" t="s">
        <v>10</v>
      </c>
      <c r="J5" s="13" t="s">
        <v>11</v>
      </c>
      <c r="K5" s="14" t="s">
        <v>10</v>
      </c>
      <c r="L5" s="7"/>
    </row>
    <row r="6" customFormat="false" ht="15.75" hidden="false" customHeight="true" outlineLevel="0" collapsed="false">
      <c r="B6" s="15" t="s">
        <v>12</v>
      </c>
      <c r="C6" s="15"/>
      <c r="D6" s="16" t="n">
        <v>4</v>
      </c>
      <c r="E6" s="16" t="n">
        <v>8</v>
      </c>
      <c r="F6" s="16" t="n">
        <v>2</v>
      </c>
      <c r="G6" s="16" t="n">
        <v>4</v>
      </c>
      <c r="H6" s="16" t="n">
        <v>2</v>
      </c>
      <c r="I6" s="17" t="n">
        <v>1</v>
      </c>
      <c r="J6" s="18" t="n">
        <v>2000</v>
      </c>
      <c r="K6" s="19" t="n">
        <v>1</v>
      </c>
      <c r="L6" s="20" t="s">
        <v>13</v>
      </c>
    </row>
    <row r="7" customFormat="false" ht="15.75" hidden="false" customHeight="false" outlineLevel="0" collapsed="false">
      <c r="B7" s="21"/>
      <c r="C7" s="22" t="s">
        <v>14</v>
      </c>
      <c r="D7" s="16" t="n">
        <v>3</v>
      </c>
      <c r="E7" s="16" t="n">
        <v>6</v>
      </c>
      <c r="F7" s="16" t="n">
        <v>4</v>
      </c>
      <c r="G7" s="16" t="n">
        <v>3</v>
      </c>
      <c r="H7" s="16" t="n">
        <v>2</v>
      </c>
      <c r="I7" s="23" t="n">
        <v>2</v>
      </c>
      <c r="J7" s="24" t="n">
        <v>3200</v>
      </c>
      <c r="K7" s="25" t="n">
        <v>2</v>
      </c>
      <c r="L7" s="20" t="s">
        <v>13</v>
      </c>
    </row>
    <row r="8" customFormat="false" ht="16.5" hidden="false" customHeight="false" outlineLevel="0" collapsed="false">
      <c r="B8" s="26"/>
      <c r="C8" s="27" t="s">
        <v>15</v>
      </c>
      <c r="D8" s="16" t="n">
        <v>5</v>
      </c>
      <c r="E8" s="16" t="n">
        <v>10</v>
      </c>
      <c r="F8" s="16" t="n">
        <v>2</v>
      </c>
      <c r="G8" s="16" t="n">
        <v>5</v>
      </c>
      <c r="H8" s="16" t="n">
        <v>4</v>
      </c>
      <c r="I8" s="28" t="n">
        <v>3</v>
      </c>
      <c r="J8" s="29" t="n">
        <v>3200</v>
      </c>
      <c r="K8" s="30" t="n">
        <v>3</v>
      </c>
      <c r="L8" s="20" t="s">
        <v>13</v>
      </c>
    </row>
    <row r="9" customFormat="false" ht="24" hidden="false" customHeight="true" outlineLevel="0" collapsed="false">
      <c r="B9" s="31" t="s">
        <v>16</v>
      </c>
      <c r="C9" s="31"/>
      <c r="D9" s="32" t="n">
        <v>27</v>
      </c>
      <c r="E9" s="32" t="n">
        <v>50</v>
      </c>
      <c r="F9" s="32" t="n">
        <v>19</v>
      </c>
      <c r="G9" s="32" t="n">
        <v>26</v>
      </c>
      <c r="H9" s="32" t="n">
        <v>20</v>
      </c>
      <c r="I9" s="33" t="s">
        <v>13</v>
      </c>
      <c r="J9" s="7"/>
      <c r="K9" s="7"/>
      <c r="L9" s="7"/>
    </row>
    <row r="10" customFormat="false" ht="13.5" hidden="false" customHeight="false" outlineLevel="0" collapsed="false">
      <c r="D10" s="34" t="s">
        <v>17</v>
      </c>
      <c r="F10" s="34" t="s">
        <v>18</v>
      </c>
      <c r="H10" s="34" t="s">
        <v>18</v>
      </c>
      <c r="I10" s="34" t="s">
        <v>19</v>
      </c>
    </row>
    <row r="11" customFormat="false" ht="15.75" hidden="false" customHeight="false" outlineLevel="0" collapsed="false">
      <c r="D11" s="35" t="n">
        <v>1</v>
      </c>
      <c r="F11" s="35" t="n">
        <v>14</v>
      </c>
      <c r="H11" s="35" t="n">
        <v>14</v>
      </c>
      <c r="I11" s="36" t="n">
        <v>1</v>
      </c>
    </row>
    <row r="13" customFormat="false" ht="12.75" hidden="false" customHeight="false" outlineLevel="0" collapsed="false">
      <c r="D13" s="37" t="n">
        <f aca="false">D6*D$11</f>
        <v>4</v>
      </c>
      <c r="E13" s="37" t="n">
        <f aca="false">D6*2</f>
        <v>8</v>
      </c>
      <c r="F13" s="37" t="n">
        <f aca="false">F6*F$11</f>
        <v>28</v>
      </c>
      <c r="G13" s="37" t="n">
        <f aca="false">D6</f>
        <v>4</v>
      </c>
      <c r="H13" s="37" t="n">
        <f aca="false">H6*H$11</f>
        <v>28</v>
      </c>
      <c r="I13" s="38" t="n">
        <f aca="false">1*(14*1200+14*800)</f>
        <v>28000</v>
      </c>
      <c r="K13" s="39" t="n">
        <f aca="false">K6</f>
        <v>1</v>
      </c>
    </row>
    <row r="14" customFormat="false" ht="12.75" hidden="false" customHeight="false" outlineLevel="0" collapsed="false">
      <c r="C14" s="40" t="s">
        <v>20</v>
      </c>
      <c r="D14" s="37" t="n">
        <f aca="false">D7*D$11</f>
        <v>3</v>
      </c>
      <c r="E14" s="37" t="n">
        <f aca="false">D7*2</f>
        <v>6</v>
      </c>
      <c r="F14" s="37" t="n">
        <f aca="false">F7*F$11</f>
        <v>56</v>
      </c>
      <c r="G14" s="37" t="n">
        <f aca="false">D7</f>
        <v>3</v>
      </c>
      <c r="H14" s="37" t="n">
        <f aca="false">H7*H$11</f>
        <v>28</v>
      </c>
      <c r="I14" s="38" t="n">
        <f aca="false">1*(14*2400+14*800)</f>
        <v>44800</v>
      </c>
      <c r="K14" s="39" t="n">
        <f aca="false">K7</f>
        <v>2</v>
      </c>
    </row>
    <row r="15" customFormat="false" ht="12.75" hidden="false" customHeight="false" outlineLevel="0" collapsed="false">
      <c r="D15" s="37" t="n">
        <f aca="false">D8*D$11</f>
        <v>5</v>
      </c>
      <c r="E15" s="37" t="n">
        <f aca="false">D8*2</f>
        <v>10</v>
      </c>
      <c r="F15" s="37" t="n">
        <f aca="false">F8*F$11</f>
        <v>28</v>
      </c>
      <c r="G15" s="37" t="n">
        <f aca="false">D8</f>
        <v>5</v>
      </c>
      <c r="H15" s="37" t="n">
        <f aca="false">H8*H$11</f>
        <v>56</v>
      </c>
      <c r="I15" s="38" t="n">
        <f aca="false">1*(14*1500+14*2000)</f>
        <v>49000</v>
      </c>
      <c r="K15" s="39" t="n">
        <f aca="false">K8</f>
        <v>3</v>
      </c>
    </row>
    <row r="16" customFormat="false" ht="12.75" hidden="false" customHeight="false" outlineLevel="0" collapsed="false">
      <c r="C16" s="40" t="s">
        <v>21</v>
      </c>
      <c r="D16" s="41" t="n">
        <f aca="false">D9*D$11</f>
        <v>27</v>
      </c>
      <c r="E16" s="41" t="n">
        <v>50</v>
      </c>
      <c r="F16" s="41" t="n">
        <f aca="false">F9*F$11</f>
        <v>266</v>
      </c>
      <c r="G16" s="41" t="n">
        <v>26</v>
      </c>
      <c r="H16" s="41" t="n">
        <f aca="false">H9*H$11</f>
        <v>280</v>
      </c>
    </row>
    <row r="17" customFormat="false" ht="12.75" hidden="false" customHeight="false" outlineLevel="0" collapsed="false">
      <c r="C17" s="40" t="s">
        <v>22</v>
      </c>
      <c r="D17" s="42" t="n">
        <f aca="false">D16-SUMPRODUCT(D13:D15,$K13:$K15)</f>
        <v>2</v>
      </c>
      <c r="E17" s="42" t="n">
        <f aca="false">E16-SUMPRODUCT(E13:E15,$K13:$K15)</f>
        <v>0</v>
      </c>
      <c r="F17" s="42" t="n">
        <f aca="false">F16-SUMPRODUCT(F13:F15,$K13:$K15)</f>
        <v>42</v>
      </c>
      <c r="G17" s="42" t="n">
        <f aca="false">G16-SUMPRODUCT(G13:G15,$K13:$K15)</f>
        <v>1</v>
      </c>
      <c r="H17" s="42" t="n">
        <f aca="false">H16-SUMPRODUCT(H13:H15,$K13:$K15)</f>
        <v>28</v>
      </c>
    </row>
    <row r="20" customFormat="false" ht="12.75" hidden="false" customHeight="false" outlineLevel="0" collapsed="false">
      <c r="D20" s="43" t="n">
        <f aca="false">D13</f>
        <v>4</v>
      </c>
      <c r="E20" s="43" t="n">
        <f aca="false">E13</f>
        <v>8</v>
      </c>
      <c r="F20" s="43" t="n">
        <f aca="false">F13</f>
        <v>28</v>
      </c>
      <c r="G20" s="43" t="n">
        <f aca="false">G13</f>
        <v>4</v>
      </c>
      <c r="H20" s="43" t="n">
        <f aca="false">H13</f>
        <v>28</v>
      </c>
      <c r="I20" s="43" t="n">
        <f aca="false">I13</f>
        <v>28000</v>
      </c>
    </row>
    <row r="21" customFormat="false" ht="12.75" hidden="false" customHeight="false" outlineLevel="0" collapsed="false">
      <c r="D21" s="43" t="n">
        <f aca="false">D14</f>
        <v>3</v>
      </c>
      <c r="E21" s="43" t="n">
        <f aca="false">E14</f>
        <v>6</v>
      </c>
      <c r="F21" s="43" t="n">
        <f aca="false">F14</f>
        <v>56</v>
      </c>
      <c r="G21" s="43" t="n">
        <f aca="false">G14</f>
        <v>3</v>
      </c>
      <c r="H21" s="43" t="n">
        <f aca="false">H14</f>
        <v>28</v>
      </c>
      <c r="I21" s="43" t="n">
        <f aca="false">I14</f>
        <v>44800</v>
      </c>
    </row>
    <row r="22" customFormat="false" ht="15.75" hidden="false" customHeight="false" outlineLevel="0" collapsed="false">
      <c r="C22" s="44" t="s">
        <v>23</v>
      </c>
      <c r="D22" s="43" t="n">
        <f aca="false">D15</f>
        <v>5</v>
      </c>
      <c r="E22" s="43" t="n">
        <f aca="false">E15</f>
        <v>10</v>
      </c>
      <c r="F22" s="43" t="n">
        <f aca="false">F15</f>
        <v>28</v>
      </c>
      <c r="G22" s="43" t="n">
        <f aca="false">G15</f>
        <v>5</v>
      </c>
      <c r="H22" s="43" t="n">
        <f aca="false">H15</f>
        <v>56</v>
      </c>
      <c r="I22" s="43" t="n">
        <f aca="false">I15</f>
        <v>49000</v>
      </c>
    </row>
    <row r="23" customFormat="false" ht="12.75" hidden="false" customHeight="false" outlineLevel="0" collapsed="false">
      <c r="D23" s="43" t="n">
        <f aca="false">D17</f>
        <v>2</v>
      </c>
      <c r="E23" s="43" t="n">
        <f aca="false">E17</f>
        <v>0</v>
      </c>
      <c r="F23" s="43" t="n">
        <f aca="false">F17</f>
        <v>42</v>
      </c>
      <c r="G23" s="43" t="n">
        <f aca="false">G17</f>
        <v>1</v>
      </c>
      <c r="H23" s="43" t="n">
        <f aca="false">H17</f>
        <v>28</v>
      </c>
      <c r="I23" s="45"/>
    </row>
    <row r="32" customFormat="false" ht="12.75" hidden="false" customHeight="false" outlineLevel="0" collapsed="false">
      <c r="C32" s="0" t="s">
        <v>24</v>
      </c>
    </row>
    <row r="33" customFormat="false" ht="12.75" hidden="false" customHeight="false" outlineLevel="0" collapsed="false">
      <c r="D33" s="43" t="n">
        <f aca="false">D$23/D20</f>
        <v>0.5</v>
      </c>
      <c r="E33" s="43" t="n">
        <f aca="false">E$23/E20</f>
        <v>0</v>
      </c>
      <c r="F33" s="43" t="n">
        <f aca="false">F$23/F20</f>
        <v>1.5</v>
      </c>
      <c r="G33" s="43" t="n">
        <f aca="false">G$23/G20</f>
        <v>0.25</v>
      </c>
      <c r="H33" s="43" t="n">
        <f aca="false">H$23/H20</f>
        <v>1</v>
      </c>
    </row>
    <row r="34" customFormat="false" ht="12.75" hidden="false" customHeight="false" outlineLevel="0" collapsed="false">
      <c r="C34" s="40" t="s">
        <v>25</v>
      </c>
      <c r="D34" s="43" t="n">
        <f aca="false">D$23/D21</f>
        <v>0.666666666666667</v>
      </c>
      <c r="E34" s="43" t="n">
        <f aca="false">E$23/E21</f>
        <v>0</v>
      </c>
      <c r="F34" s="43" t="n">
        <f aca="false">F$23/F21</f>
        <v>0.75</v>
      </c>
      <c r="G34" s="43" t="n">
        <f aca="false">G$23/G21</f>
        <v>0.333333333333333</v>
      </c>
      <c r="H34" s="43" t="n">
        <f aca="false">H$23/H21</f>
        <v>1</v>
      </c>
    </row>
    <row r="35" customFormat="false" ht="12.75" hidden="false" customHeight="false" outlineLevel="0" collapsed="false">
      <c r="D35" s="43" t="n">
        <f aca="false">D$23/D22</f>
        <v>0.4</v>
      </c>
      <c r="E35" s="43" t="n">
        <f aca="false">E$23/E22</f>
        <v>0</v>
      </c>
      <c r="F35" s="43" t="n">
        <f aca="false">F$23/F22</f>
        <v>1.5</v>
      </c>
      <c r="G35" s="43" t="n">
        <f aca="false">G$23/G22</f>
        <v>0.2</v>
      </c>
      <c r="H35" s="43" t="n">
        <f aca="false">H$23/H22</f>
        <v>0.5</v>
      </c>
    </row>
    <row r="37" customFormat="false" ht="43.5" hidden="false" customHeight="true" outlineLevel="0" collapsed="false">
      <c r="D37" s="46" t="s">
        <v>26</v>
      </c>
      <c r="E37" s="46"/>
      <c r="F37" s="46"/>
      <c r="G37" s="46"/>
      <c r="H37" s="46"/>
    </row>
    <row r="38" customFormat="false" ht="15.75" hidden="false" customHeight="false" outlineLevel="0" collapsed="false">
      <c r="D38" s="0" t="s">
        <v>27</v>
      </c>
    </row>
    <row r="50" customFormat="false" ht="12.75" hidden="false" customHeight="false" outlineLevel="0" collapsed="false">
      <c r="C50" s="0" t="s">
        <v>28</v>
      </c>
    </row>
    <row r="51" customFormat="false" ht="12.75" hidden="false" customHeight="false" outlineLevel="0" collapsed="false">
      <c r="C51" s="40" t="s">
        <v>29</v>
      </c>
      <c r="D51" s="45" t="n">
        <f aca="false">I20/F20</f>
        <v>1000</v>
      </c>
      <c r="E51" s="43" t="n">
        <v>0</v>
      </c>
      <c r="F51" s="40" t="s">
        <v>30</v>
      </c>
      <c r="G51" s="43" t="n">
        <v>0</v>
      </c>
      <c r="H51" s="43" t="n">
        <f aca="false">I20/H20</f>
        <v>1000</v>
      </c>
    </row>
    <row r="52" customFormat="false" ht="12.75" hidden="false" customHeight="false" outlineLevel="0" collapsed="false">
      <c r="D52" s="45" t="n">
        <f aca="false">I21/F21</f>
        <v>800</v>
      </c>
      <c r="E52" s="43" t="n">
        <v>0</v>
      </c>
      <c r="G52" s="43" t="n">
        <v>0</v>
      </c>
      <c r="H52" s="43" t="n">
        <f aca="false">I21/H21</f>
        <v>1600</v>
      </c>
    </row>
    <row r="53" customFormat="false" ht="12.75" hidden="false" customHeight="false" outlineLevel="0" collapsed="false">
      <c r="D53" s="45" t="n">
        <f aca="false">I22/F22</f>
        <v>1750</v>
      </c>
      <c r="E53" s="43" t="n">
        <v>0</v>
      </c>
      <c r="G53" s="43" t="n">
        <v>0</v>
      </c>
      <c r="H53" s="43" t="n">
        <f aca="false">I22/H22</f>
        <v>875</v>
      </c>
    </row>
    <row r="56" customFormat="false" ht="12.75" hidden="false" customHeight="false" outlineLevel="0" collapsed="false">
      <c r="D56" s="47" t="s">
        <v>31</v>
      </c>
      <c r="E56" s="48" t="n">
        <v>0</v>
      </c>
      <c r="F56" s="43" t="n">
        <f aca="false">MAX(D51:D53)</f>
        <v>1750</v>
      </c>
    </row>
    <row r="57" customFormat="false" ht="12.75" hidden="false" customHeight="false" outlineLevel="0" collapsed="false">
      <c r="D57" s="49" t="n">
        <v>1</v>
      </c>
      <c r="E57" s="43" t="n">
        <f aca="false">H51</f>
        <v>1000</v>
      </c>
      <c r="F57" s="43" t="n">
        <f aca="false">(I20-F20*F$56)/H20</f>
        <v>-750</v>
      </c>
    </row>
    <row r="58" customFormat="false" ht="12.75" hidden="false" customHeight="false" outlineLevel="0" collapsed="false">
      <c r="C58" s="0" t="s">
        <v>32</v>
      </c>
      <c r="D58" s="49" t="n">
        <v>2</v>
      </c>
      <c r="E58" s="43" t="n">
        <f aca="false">H52</f>
        <v>1600</v>
      </c>
      <c r="F58" s="43" t="n">
        <f aca="false">(I21-F21*F$56)/H21</f>
        <v>-1900</v>
      </c>
    </row>
    <row r="59" customFormat="false" ht="12.75" hidden="false" customHeight="false" outlineLevel="0" collapsed="false">
      <c r="D59" s="49" t="n">
        <v>3</v>
      </c>
      <c r="E59" s="43" t="n">
        <f aca="false">H53</f>
        <v>875</v>
      </c>
      <c r="F59" s="43" t="n">
        <f aca="false">(I22-F22*F$56)/H22</f>
        <v>0</v>
      </c>
    </row>
    <row r="60" customFormat="false" ht="12.75" hidden="false" customHeight="false" outlineLevel="0" collapsed="false">
      <c r="C60" s="0" t="n">
        <f aca="false">F23*F56+H23*0</f>
        <v>73500</v>
      </c>
      <c r="D60" s="50" t="s">
        <v>33</v>
      </c>
      <c r="E60" s="43" t="n">
        <f aca="false">C60/H23</f>
        <v>2625</v>
      </c>
      <c r="F60" s="43" t="n">
        <v>0</v>
      </c>
    </row>
    <row r="86" customFormat="false" ht="12.75" hidden="false" customHeight="false" outlineLevel="0" collapsed="false">
      <c r="D86" s="40" t="s">
        <v>34</v>
      </c>
      <c r="E86" s="50" t="n">
        <f aca="false">(I21-I20)/(F21-F20)</f>
        <v>600</v>
      </c>
    </row>
    <row r="87" customFormat="false" ht="12.75" hidden="false" customHeight="false" outlineLevel="0" collapsed="false">
      <c r="D87" s="40" t="s">
        <v>35</v>
      </c>
      <c r="E87" s="50" t="n">
        <f aca="false">(I20-F20*E86)/H20</f>
        <v>400</v>
      </c>
    </row>
    <row r="89" customFormat="false" ht="12.75" hidden="false" customHeight="false" outlineLevel="0" collapsed="false">
      <c r="C89" s="0" t="s">
        <v>36</v>
      </c>
      <c r="E89" s="34" t="n">
        <v>0</v>
      </c>
      <c r="F89" s="34" t="n">
        <v>0</v>
      </c>
      <c r="G89" s="34" t="n">
        <f aca="false">E86</f>
        <v>600</v>
      </c>
      <c r="H89" s="34" t="n">
        <v>0</v>
      </c>
      <c r="I89" s="34" t="n">
        <f aca="false">E87</f>
        <v>400</v>
      </c>
      <c r="J89" s="0" t="s">
        <v>37</v>
      </c>
    </row>
    <row r="90" customFormat="false" ht="12.75" hidden="false" customHeight="false" outlineLevel="0" collapsed="false">
      <c r="D90" s="0" t="s">
        <v>38</v>
      </c>
      <c r="E90" s="39" t="n">
        <f aca="false">SUMPRODUCT(E89:I89,D23:H23)</f>
        <v>36400</v>
      </c>
    </row>
  </sheetData>
  <mergeCells count="5">
    <mergeCell ref="B4:C4"/>
    <mergeCell ref="B5:C5"/>
    <mergeCell ref="B6:C6"/>
    <mergeCell ref="B9:C9"/>
    <mergeCell ref="D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H62"/>
  <sheetViews>
    <sheetView showFormulas="false" showGridLines="true" showRowColHeaders="true" showZeros="true" rightToLeft="false" tabSelected="false" showOutlineSymbols="true" defaultGridColor="true" view="normal" topLeftCell="A40" colorId="64" zoomScale="150" zoomScaleNormal="150" zoomScalePageLayoutView="100" workbookViewId="0">
      <selection pane="topLeft" activeCell="B53" activeCellId="0" sqref="B53:C62"/>
    </sheetView>
  </sheetViews>
  <sheetFormatPr defaultColWidth="9.0546875" defaultRowHeight="12.75" zeroHeight="false" outlineLevelRow="0" outlineLevelCol="0"/>
  <sheetData>
    <row r="12" customFormat="false" ht="12.75" hidden="false" customHeight="false" outlineLevel="0" collapsed="false">
      <c r="C12" s="43" t="n">
        <f aca="false">'Графический метод'!D20</f>
        <v>4</v>
      </c>
      <c r="D12" s="43" t="n">
        <f aca="false">'Графический метод'!E20</f>
        <v>8</v>
      </c>
      <c r="E12" s="43" t="n">
        <f aca="false">'Графический метод'!F20</f>
        <v>28</v>
      </c>
      <c r="F12" s="43" t="n">
        <f aca="false">'Графический метод'!G20</f>
        <v>4</v>
      </c>
      <c r="G12" s="43" t="n">
        <f aca="false">'Графический метод'!H20</f>
        <v>28</v>
      </c>
      <c r="H12" s="43" t="n">
        <f aca="false">'Графический метод'!I20</f>
        <v>28000</v>
      </c>
    </row>
    <row r="13" customFormat="false" ht="15.75" hidden="false" customHeight="false" outlineLevel="0" collapsed="false">
      <c r="C13" s="43" t="n">
        <f aca="false">'Графический метод'!D21</f>
        <v>3</v>
      </c>
      <c r="D13" s="43" t="n">
        <f aca="false">'Графический метод'!E21</f>
        <v>6</v>
      </c>
      <c r="E13" s="43" t="n">
        <f aca="false">'Графический метод'!F21</f>
        <v>56</v>
      </c>
      <c r="F13" s="43" t="n">
        <f aca="false">'Графический метод'!G21</f>
        <v>3</v>
      </c>
      <c r="G13" s="43" t="n">
        <f aca="false">'Графический метод'!H21</f>
        <v>28</v>
      </c>
      <c r="H13" s="43" t="s">
        <v>39</v>
      </c>
    </row>
    <row r="14" customFormat="false" ht="12.75" hidden="false" customHeight="false" outlineLevel="0" collapsed="false">
      <c r="B14" s="44" t="s">
        <v>40</v>
      </c>
      <c r="C14" s="43" t="n">
        <f aca="false">'Графический метод'!D22</f>
        <v>5</v>
      </c>
      <c r="D14" s="43" t="n">
        <f aca="false">'Графический метод'!E22</f>
        <v>10</v>
      </c>
      <c r="E14" s="43" t="n">
        <f aca="false">'Графический метод'!F22</f>
        <v>28</v>
      </c>
      <c r="F14" s="43" t="n">
        <f aca="false">'Графический метод'!G22</f>
        <v>5</v>
      </c>
      <c r="G14" s="43" t="n">
        <f aca="false">'Графический метод'!H22</f>
        <v>56</v>
      </c>
      <c r="H14" s="43" t="n">
        <f aca="false">'Графический метод'!I22</f>
        <v>49000</v>
      </c>
    </row>
    <row r="15" customFormat="false" ht="12.75" hidden="false" customHeight="false" outlineLevel="0" collapsed="false">
      <c r="C15" s="43" t="n">
        <f aca="false">'Графический метод'!D23</f>
        <v>2</v>
      </c>
      <c r="D15" s="43" t="n">
        <f aca="false">'Графический метод'!E23</f>
        <v>0</v>
      </c>
      <c r="E15" s="43" t="n">
        <f aca="false">'Графический метод'!F23</f>
        <v>42</v>
      </c>
      <c r="F15" s="43" t="n">
        <f aca="false">'Графический метод'!G23</f>
        <v>1</v>
      </c>
      <c r="G15" s="43" t="n">
        <f aca="false">'Графический метод'!H23</f>
        <v>28</v>
      </c>
      <c r="H15" s="45"/>
    </row>
    <row r="17" customFormat="false" ht="12.75" hidden="false" customHeight="false" outlineLevel="0" collapsed="false">
      <c r="B17" s="0" t="s">
        <v>41</v>
      </c>
    </row>
    <row r="44" customFormat="false" ht="13.5" hidden="false" customHeight="false" outlineLevel="0" collapsed="false"/>
    <row r="45" customFormat="false" ht="15.75" hidden="false" customHeight="false" outlineLevel="0" collapsed="false">
      <c r="B45" s="51" t="s">
        <v>1</v>
      </c>
      <c r="C45" s="52" t="s">
        <v>42</v>
      </c>
      <c r="D45" s="52" t="s">
        <v>43</v>
      </c>
      <c r="E45" s="53" t="s">
        <v>39</v>
      </c>
      <c r="F45" s="52" t="s">
        <v>44</v>
      </c>
      <c r="G45" s="52" t="s">
        <v>45</v>
      </c>
      <c r="H45" s="54" t="s">
        <v>46</v>
      </c>
    </row>
    <row r="46" customFormat="false" ht="12.75" hidden="false" customHeight="false" outlineLevel="0" collapsed="false">
      <c r="B46" s="55" t="n">
        <v>1</v>
      </c>
      <c r="C46" s="43" t="n">
        <v>0</v>
      </c>
      <c r="D46" s="43" t="n">
        <v>0</v>
      </c>
      <c r="E46" s="56" t="n">
        <f aca="false">E$13*C46+G$13*D46</f>
        <v>0</v>
      </c>
      <c r="F46" s="43" t="n">
        <v>0</v>
      </c>
      <c r="G46" s="43" t="n">
        <v>0</v>
      </c>
      <c r="H46" s="57" t="n">
        <f aca="false">E$15*F46+G$15*G46</f>
        <v>0</v>
      </c>
    </row>
    <row r="47" customFormat="false" ht="12.75" hidden="false" customHeight="false" outlineLevel="0" collapsed="false">
      <c r="B47" s="55" t="n">
        <v>2</v>
      </c>
      <c r="C47" s="43" t="n">
        <v>0</v>
      </c>
      <c r="D47" s="43" t="n">
        <v>875</v>
      </c>
      <c r="E47" s="56" t="n">
        <f aca="false">E$13*C47+G$13*D47</f>
        <v>24500</v>
      </c>
      <c r="F47" s="43" t="n">
        <f aca="false">C47</f>
        <v>0</v>
      </c>
      <c r="G47" s="43" t="n">
        <f aca="false">D47</f>
        <v>875</v>
      </c>
      <c r="H47" s="57" t="n">
        <f aca="false">E$15*F47+G$15*G47</f>
        <v>24500</v>
      </c>
    </row>
    <row r="48" customFormat="false" ht="12.75" hidden="false" customHeight="false" outlineLevel="0" collapsed="false">
      <c r="B48" s="55" t="n">
        <v>3</v>
      </c>
      <c r="C48" s="43" t="n">
        <f aca="false">(H12-G12*D48)/E12</f>
        <v>250</v>
      </c>
      <c r="D48" s="43" t="n">
        <f aca="false">(H14-H12)/(G14-G12)</f>
        <v>750</v>
      </c>
      <c r="E48" s="56" t="n">
        <f aca="false">E$13*C48+G$13*D48</f>
        <v>35000</v>
      </c>
      <c r="F48" s="43" t="n">
        <f aca="false">C48</f>
        <v>250</v>
      </c>
      <c r="G48" s="43" t="n">
        <f aca="false">D48</f>
        <v>750</v>
      </c>
      <c r="H48" s="57" t="n">
        <f aca="false">E$15*F48+G$15*G48</f>
        <v>31500</v>
      </c>
    </row>
    <row r="49" customFormat="false" ht="12.75" hidden="false" customHeight="false" outlineLevel="0" collapsed="false">
      <c r="B49" s="55" t="n">
        <v>4</v>
      </c>
      <c r="C49" s="43" t="n">
        <v>600</v>
      </c>
      <c r="D49" s="43" t="n">
        <v>400</v>
      </c>
      <c r="E49" s="56" t="n">
        <f aca="false">E$13*C49+G$13*D49</f>
        <v>44800</v>
      </c>
      <c r="F49" s="43" t="n">
        <f aca="false">C49</f>
        <v>600</v>
      </c>
      <c r="G49" s="43" t="n">
        <f aca="false">D49</f>
        <v>400</v>
      </c>
      <c r="H49" s="57" t="n">
        <f aca="false">E$15*F49+G$15*G49</f>
        <v>36400</v>
      </c>
    </row>
    <row r="50" customFormat="false" ht="12.75" hidden="false" customHeight="false" outlineLevel="0" collapsed="false">
      <c r="B50" s="55" t="n">
        <v>5</v>
      </c>
      <c r="C50" s="43" t="n">
        <v>1000</v>
      </c>
      <c r="D50" s="43" t="n">
        <v>0</v>
      </c>
      <c r="E50" s="56" t="n">
        <f aca="false">E$13*C50+G$13*D50</f>
        <v>56000</v>
      </c>
      <c r="F50" s="43" t="n">
        <f aca="false">C50</f>
        <v>1000</v>
      </c>
      <c r="G50" s="43" t="n">
        <f aca="false">D50</f>
        <v>0</v>
      </c>
      <c r="H50" s="57" t="n">
        <f aca="false">E$15*F50+G$15*G50</f>
        <v>42000</v>
      </c>
    </row>
    <row r="51" customFormat="false" ht="13.5" hidden="false" customHeight="false" outlineLevel="0" collapsed="false">
      <c r="B51" s="58" t="n">
        <v>6</v>
      </c>
      <c r="C51" s="59" t="n">
        <f aca="false">C50*1.3</f>
        <v>1300</v>
      </c>
      <c r="D51" s="59" t="n">
        <f aca="false">D50*1.3</f>
        <v>0</v>
      </c>
      <c r="E51" s="56" t="n">
        <f aca="false">E$13*C51+G$13*D51</f>
        <v>72800</v>
      </c>
      <c r="F51" s="59" t="n">
        <f aca="false">F50</f>
        <v>1000</v>
      </c>
      <c r="G51" s="59" t="n">
        <f aca="false">G50</f>
        <v>0</v>
      </c>
      <c r="H51" s="57" t="n">
        <f aca="false">E$15*F51+G$15*G51</f>
        <v>42000</v>
      </c>
    </row>
    <row r="52" customFormat="false" ht="13.5" hidden="false" customHeight="false" outlineLevel="0" collapsed="false"/>
    <row r="53" customFormat="false" ht="16.5" hidden="false" customHeight="false" outlineLevel="0" collapsed="false">
      <c r="B53" s="60" t="s">
        <v>39</v>
      </c>
      <c r="C53" s="61" t="s">
        <v>47</v>
      </c>
    </row>
    <row r="54" customFormat="false" ht="12.75" hidden="false" customHeight="false" outlineLevel="0" collapsed="false">
      <c r="B54" s="51" t="n">
        <f aca="false">0</f>
        <v>0</v>
      </c>
      <c r="C54" s="62" t="n">
        <f aca="false">H47/E47</f>
        <v>1</v>
      </c>
    </row>
    <row r="55" customFormat="false" ht="12.75" hidden="false" customHeight="false" outlineLevel="0" collapsed="false">
      <c r="B55" s="55" t="n">
        <f aca="false">E47</f>
        <v>24500</v>
      </c>
      <c r="C55" s="63" t="n">
        <f aca="false">C54</f>
        <v>1</v>
      </c>
    </row>
    <row r="56" customFormat="false" ht="12.75" hidden="false" customHeight="false" outlineLevel="0" collapsed="false">
      <c r="B56" s="55" t="n">
        <f aca="false">B55</f>
        <v>24500</v>
      </c>
      <c r="C56" s="63" t="n">
        <f aca="false">(H48-H47)/(E48-E47)</f>
        <v>0.666666666666667</v>
      </c>
    </row>
    <row r="57" customFormat="false" ht="12.75" hidden="false" customHeight="false" outlineLevel="0" collapsed="false">
      <c r="B57" s="55" t="n">
        <f aca="false">E48</f>
        <v>35000</v>
      </c>
      <c r="C57" s="63" t="n">
        <f aca="false">C56</f>
        <v>0.666666666666667</v>
      </c>
    </row>
    <row r="58" customFormat="false" ht="12.75" hidden="false" customHeight="false" outlineLevel="0" collapsed="false">
      <c r="B58" s="55" t="n">
        <f aca="false">E48</f>
        <v>35000</v>
      </c>
      <c r="C58" s="63" t="n">
        <f aca="false">(H49-H48)/(E49-E48)</f>
        <v>0.5</v>
      </c>
    </row>
    <row r="59" customFormat="false" ht="12.75" hidden="false" customHeight="false" outlineLevel="0" collapsed="false">
      <c r="B59" s="55" t="n">
        <f aca="false">E49</f>
        <v>44800</v>
      </c>
      <c r="C59" s="63" t="n">
        <f aca="false">(H50-H49)/(E50-E49)</f>
        <v>0.5</v>
      </c>
    </row>
    <row r="60" customFormat="false" ht="12.75" hidden="false" customHeight="false" outlineLevel="0" collapsed="false">
      <c r="B60" s="55" t="n">
        <f aca="false">E50</f>
        <v>56000</v>
      </c>
      <c r="C60" s="63" t="n">
        <f aca="false">C59</f>
        <v>0.5</v>
      </c>
    </row>
    <row r="61" customFormat="false" ht="12.75" hidden="false" customHeight="false" outlineLevel="0" collapsed="false">
      <c r="B61" s="55" t="n">
        <f aca="false">B60</f>
        <v>56000</v>
      </c>
      <c r="C61" s="63" t="n">
        <v>0</v>
      </c>
    </row>
    <row r="62" customFormat="false" ht="13.5" hidden="false" customHeight="false" outlineLevel="0" collapsed="false">
      <c r="B62" s="58" t="n">
        <f aca="false">E51</f>
        <v>72800</v>
      </c>
      <c r="C62" s="64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"/>
  <sheetViews>
    <sheetView showFormulas="false" showGridLines="true" showRowColHeaders="true" showZeros="true" rightToLeft="false" tabSelected="false" showOutlineSymbols="true" defaultGridColor="true" view="normal" topLeftCell="A22" colorId="64" zoomScale="150" zoomScaleNormal="15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5" min="5" style="0" width="12.28"/>
  </cols>
  <sheetData>
    <row r="2" customFormat="false" ht="12.75" hidden="false" customHeight="false" outlineLevel="0" collapsed="false">
      <c r="B2" s="0" t="s">
        <v>48</v>
      </c>
    </row>
    <row r="3" customFormat="false" ht="13.5" hidden="false" customHeight="false" outlineLevel="0" collapsed="false"/>
    <row r="4" customFormat="false" ht="21.75" hidden="false" customHeight="false" outlineLevel="0" collapsed="false">
      <c r="B4" s="65" t="s">
        <v>49</v>
      </c>
      <c r="C4" s="66" t="s">
        <v>50</v>
      </c>
      <c r="D4" s="66" t="s">
        <v>51</v>
      </c>
      <c r="E4" s="66" t="s">
        <v>52</v>
      </c>
      <c r="F4" s="67" t="s">
        <v>53</v>
      </c>
      <c r="G4" s="66" t="s">
        <v>54</v>
      </c>
      <c r="H4" s="66" t="s">
        <v>55</v>
      </c>
      <c r="I4" s="66" t="s">
        <v>56</v>
      </c>
      <c r="J4" s="66" t="s">
        <v>57</v>
      </c>
      <c r="K4" s="66" t="s">
        <v>58</v>
      </c>
    </row>
    <row r="5" customFormat="false" ht="21" hidden="false" customHeight="true" outlineLevel="0" collapsed="false">
      <c r="B5" s="68" t="s">
        <v>56</v>
      </c>
      <c r="C5" s="69" t="n">
        <f aca="false">'Графический метод'!I20</f>
        <v>28000</v>
      </c>
      <c r="D5" s="70" t="n">
        <f aca="false">'Графический метод'!D20</f>
        <v>4</v>
      </c>
      <c r="E5" s="70" t="n">
        <v>8</v>
      </c>
      <c r="F5" s="71" t="n">
        <f aca="false">'Графический метод'!F20</f>
        <v>28</v>
      </c>
      <c r="G5" s="70" t="n">
        <f aca="false">'Графический метод'!G20</f>
        <v>4</v>
      </c>
      <c r="H5" s="70" t="n">
        <f aca="false">'Графический метод'!H20</f>
        <v>28</v>
      </c>
      <c r="I5" s="70" t="n">
        <v>1</v>
      </c>
      <c r="J5" s="70" t="n">
        <v>0</v>
      </c>
      <c r="K5" s="70" t="n">
        <v>0</v>
      </c>
    </row>
    <row r="6" customFormat="false" ht="21" hidden="false" customHeight="true" outlineLevel="0" collapsed="false">
      <c r="B6" s="72" t="s">
        <v>57</v>
      </c>
      <c r="C6" s="73" t="n">
        <f aca="false">'Графический метод'!I21</f>
        <v>44800</v>
      </c>
      <c r="D6" s="74" t="n">
        <f aca="false">'Графический метод'!D21</f>
        <v>3</v>
      </c>
      <c r="E6" s="74" t="n">
        <v>6</v>
      </c>
      <c r="F6" s="71" t="n">
        <f aca="false">'Графический метод'!F21</f>
        <v>56</v>
      </c>
      <c r="G6" s="74" t="n">
        <f aca="false">'Графический метод'!G21</f>
        <v>3</v>
      </c>
      <c r="H6" s="74" t="n">
        <f aca="false">'Графический метод'!H21</f>
        <v>28</v>
      </c>
      <c r="I6" s="74" t="n">
        <v>0</v>
      </c>
      <c r="J6" s="74" t="n">
        <v>1</v>
      </c>
      <c r="K6" s="74" t="n">
        <v>0</v>
      </c>
    </row>
    <row r="7" customFormat="false" ht="21" hidden="false" customHeight="true" outlineLevel="0" collapsed="false">
      <c r="B7" s="75" t="s">
        <v>58</v>
      </c>
      <c r="C7" s="76" t="n">
        <f aca="false">'Графический метод'!I22</f>
        <v>49000</v>
      </c>
      <c r="D7" s="77" t="n">
        <f aca="false">'Графический метод'!D22</f>
        <v>5</v>
      </c>
      <c r="E7" s="77" t="n">
        <v>10</v>
      </c>
      <c r="F7" s="71" t="n">
        <f aca="false">'Графический метод'!F22</f>
        <v>28</v>
      </c>
      <c r="G7" s="77" t="n">
        <f aca="false">'Графический метод'!G22</f>
        <v>5</v>
      </c>
      <c r="H7" s="77" t="n">
        <f aca="false">'Графический метод'!H22</f>
        <v>56</v>
      </c>
      <c r="I7" s="77" t="n">
        <v>0</v>
      </c>
      <c r="J7" s="77" t="n">
        <v>0</v>
      </c>
      <c r="K7" s="77" t="n">
        <v>1</v>
      </c>
    </row>
    <row r="8" customFormat="false" ht="20.25" hidden="false" customHeight="false" outlineLevel="0" collapsed="false">
      <c r="B8" s="78"/>
      <c r="C8" s="79"/>
      <c r="D8" s="80" t="n">
        <f aca="false">-'Графический метод'!D23</f>
        <v>-2</v>
      </c>
      <c r="E8" s="80" t="n">
        <f aca="false">-'Графический метод'!E23</f>
        <v>-0</v>
      </c>
      <c r="F8" s="81" t="n">
        <f aca="false">-'Графический метод'!F23</f>
        <v>-42</v>
      </c>
      <c r="G8" s="80" t="n">
        <f aca="false">-'Графический метод'!G23</f>
        <v>-1</v>
      </c>
      <c r="H8" s="80" t="n">
        <f aca="false">-'Графический метод'!H23</f>
        <v>-28</v>
      </c>
      <c r="I8" s="80" t="n">
        <v>0</v>
      </c>
      <c r="J8" s="80" t="n">
        <v>0</v>
      </c>
      <c r="K8" s="80" t="n">
        <v>0</v>
      </c>
    </row>
    <row r="9" customFormat="false" ht="19.5" hidden="false" customHeight="true" outlineLevel="0" collapsed="false">
      <c r="F9" s="82" t="n">
        <f aca="false">C5/F5</f>
        <v>1000</v>
      </c>
    </row>
    <row r="10" customFormat="false" ht="12.75" hidden="false" customHeight="false" outlineLevel="0" collapsed="false">
      <c r="F10" s="83" t="n">
        <f aca="false">C6/F6</f>
        <v>800</v>
      </c>
    </row>
    <row r="11" customFormat="false" ht="13.5" hidden="false" customHeight="false" outlineLevel="0" collapsed="false">
      <c r="F11" s="84" t="n">
        <f aca="false">C7/F7</f>
        <v>1750</v>
      </c>
    </row>
    <row r="12" customFormat="false" ht="12.75" hidden="false" customHeight="false" outlineLevel="0" collapsed="false">
      <c r="B12" s="0" t="s">
        <v>59</v>
      </c>
    </row>
    <row r="13" customFormat="false" ht="13.5" hidden="false" customHeight="false" outlineLevel="0" collapsed="false"/>
    <row r="14" customFormat="false" ht="21.75" hidden="false" customHeight="false" outlineLevel="0" collapsed="false">
      <c r="B14" s="65" t="s">
        <v>49</v>
      </c>
      <c r="C14" s="66" t="s">
        <v>50</v>
      </c>
      <c r="D14" s="66" t="s">
        <v>51</v>
      </c>
      <c r="E14" s="66" t="s">
        <v>52</v>
      </c>
      <c r="F14" s="66" t="s">
        <v>53</v>
      </c>
      <c r="G14" s="66" t="s">
        <v>54</v>
      </c>
      <c r="H14" s="67" t="s">
        <v>55</v>
      </c>
      <c r="I14" s="66" t="s">
        <v>56</v>
      </c>
      <c r="J14" s="66" t="s">
        <v>57</v>
      </c>
      <c r="K14" s="66" t="s">
        <v>58</v>
      </c>
    </row>
    <row r="15" customFormat="false" ht="21" hidden="false" customHeight="false" outlineLevel="0" collapsed="false">
      <c r="B15" s="85" t="s">
        <v>56</v>
      </c>
      <c r="C15" s="86" t="n">
        <f aca="false">C5-C$6*$F5/$F$6</f>
        <v>5600</v>
      </c>
      <c r="D15" s="71" t="n">
        <f aca="false">D5-D$6*$F5/$F$6</f>
        <v>2.5</v>
      </c>
      <c r="E15" s="71" t="n">
        <f aca="false">E5-E$6*$F5/$F$6</f>
        <v>5</v>
      </c>
      <c r="F15" s="71" t="n">
        <f aca="false">F5-F$6*$F5/$F$6</f>
        <v>0</v>
      </c>
      <c r="G15" s="71" t="n">
        <f aca="false">G5-G$6*$F5/$F$6</f>
        <v>2.5</v>
      </c>
      <c r="H15" s="71" t="n">
        <f aca="false">H5-H$6*$F5/$F$6</f>
        <v>14</v>
      </c>
      <c r="I15" s="71" t="n">
        <f aca="false">I5-I$6*$F5/$F$6</f>
        <v>1</v>
      </c>
      <c r="J15" s="71" t="n">
        <f aca="false">J5-J$6*$F5/$F$6</f>
        <v>-0.5</v>
      </c>
      <c r="K15" s="71" t="n">
        <f aca="false">K5-K$6*$F5/$F$6</f>
        <v>0</v>
      </c>
    </row>
    <row r="16" customFormat="false" ht="21" hidden="false" customHeight="false" outlineLevel="0" collapsed="false">
      <c r="B16" s="68" t="s">
        <v>53</v>
      </c>
      <c r="C16" s="69" t="n">
        <f aca="false">C6/$F$6</f>
        <v>800</v>
      </c>
      <c r="D16" s="69" t="n">
        <f aca="false">D6/$F$6</f>
        <v>0.0535714285714286</v>
      </c>
      <c r="E16" s="69" t="n">
        <f aca="false">E6/$F$6</f>
        <v>0.107142857142857</v>
      </c>
      <c r="F16" s="69" t="n">
        <f aca="false">F6/$F$6</f>
        <v>1</v>
      </c>
      <c r="G16" s="69" t="n">
        <f aca="false">G6/$F$6</f>
        <v>0.0535714285714286</v>
      </c>
      <c r="H16" s="71" t="n">
        <f aca="false">H6/$F$6</f>
        <v>0.5</v>
      </c>
      <c r="I16" s="69" t="n">
        <f aca="false">I6/$F$6</f>
        <v>0</v>
      </c>
      <c r="J16" s="69" t="n">
        <f aca="false">J6/$F$6</f>
        <v>0.0178571428571429</v>
      </c>
      <c r="K16" s="69" t="n">
        <f aca="false">K6/$F$6</f>
        <v>0</v>
      </c>
    </row>
    <row r="17" customFormat="false" ht="21.75" hidden="false" customHeight="false" outlineLevel="0" collapsed="false">
      <c r="B17" s="68" t="s">
        <v>58</v>
      </c>
      <c r="C17" s="69" t="n">
        <f aca="false">C7-C$6*$F7/$F$6</f>
        <v>26600</v>
      </c>
      <c r="D17" s="70" t="n">
        <f aca="false">D7-D$6*$F7/$F$6</f>
        <v>3.5</v>
      </c>
      <c r="E17" s="70" t="n">
        <f aca="false">E7-E$6*$F7/$F$6</f>
        <v>7</v>
      </c>
      <c r="F17" s="70" t="n">
        <f aca="false">F7-F$6*$F7/$F$6</f>
        <v>0</v>
      </c>
      <c r="G17" s="70" t="n">
        <f aca="false">G7-G$6*$F7/$F$6</f>
        <v>3.5</v>
      </c>
      <c r="H17" s="71" t="n">
        <f aca="false">H7-H$6*$F7/$F$6</f>
        <v>42</v>
      </c>
      <c r="I17" s="70" t="n">
        <f aca="false">I7-I$6*$F7/$F$6</f>
        <v>0</v>
      </c>
      <c r="J17" s="70" t="n">
        <f aca="false">J7-J$6*$F7/$F$6</f>
        <v>-0.5</v>
      </c>
      <c r="K17" s="70" t="n">
        <f aca="false">K7-K$6*$F7/$F$6</f>
        <v>1</v>
      </c>
    </row>
    <row r="18" customFormat="false" ht="20.25" hidden="false" customHeight="false" outlineLevel="0" collapsed="false">
      <c r="B18" s="78"/>
      <c r="C18" s="79" t="n">
        <f aca="false">C8-C$6*$F8/$F$6</f>
        <v>33600</v>
      </c>
      <c r="D18" s="80" t="n">
        <f aca="false">D8-D$6*$F8/$F$6</f>
        <v>0.25</v>
      </c>
      <c r="E18" s="80" t="n">
        <f aca="false">E8-E$6*$F8/$F$6</f>
        <v>4.5</v>
      </c>
      <c r="F18" s="80" t="n">
        <f aca="false">F8-F$6*$F8/$F$6</f>
        <v>0</v>
      </c>
      <c r="G18" s="80" t="n">
        <f aca="false">G8-G$6*$F8/$F$6</f>
        <v>1.25</v>
      </c>
      <c r="H18" s="81" t="n">
        <f aca="false">H8-H$6*$F8/$F$6</f>
        <v>-7</v>
      </c>
      <c r="I18" s="80" t="n">
        <f aca="false">I8-I$6*$F8/$F$6</f>
        <v>0</v>
      </c>
      <c r="J18" s="80" t="n">
        <f aca="false">J8-J$6*$F8/$F$6</f>
        <v>0.75</v>
      </c>
      <c r="K18" s="80" t="n">
        <f aca="false">K8-K$6*$F8/$F$6</f>
        <v>0</v>
      </c>
    </row>
    <row r="19" customFormat="false" ht="12.75" hidden="false" customHeight="false" outlineLevel="0" collapsed="false">
      <c r="H19" s="87" t="n">
        <f aca="false">C15/H15</f>
        <v>400</v>
      </c>
    </row>
    <row r="20" customFormat="false" ht="12.75" hidden="false" customHeight="false" outlineLevel="0" collapsed="false">
      <c r="H20" s="88" t="n">
        <f aca="false">C16/H16</f>
        <v>1600</v>
      </c>
    </row>
    <row r="21" customFormat="false" ht="13.5" hidden="false" customHeight="false" outlineLevel="0" collapsed="false">
      <c r="H21" s="89" t="n">
        <f aca="false">C17/H17</f>
        <v>633.333333333333</v>
      </c>
    </row>
    <row r="23" customFormat="false" ht="12.75" hidden="false" customHeight="false" outlineLevel="0" collapsed="false">
      <c r="B23" s="0" t="s">
        <v>60</v>
      </c>
    </row>
    <row r="24" customFormat="false" ht="13.5" hidden="false" customHeight="false" outlineLevel="0" collapsed="false"/>
    <row r="25" customFormat="false" ht="21.75" hidden="false" customHeight="false" outlineLevel="0" collapsed="false">
      <c r="B25" s="90" t="s">
        <v>49</v>
      </c>
      <c r="C25" s="91" t="s">
        <v>50</v>
      </c>
      <c r="D25" s="66" t="s">
        <v>51</v>
      </c>
      <c r="E25" s="66" t="s">
        <v>52</v>
      </c>
      <c r="F25" s="66" t="s">
        <v>53</v>
      </c>
      <c r="G25" s="66" t="s">
        <v>54</v>
      </c>
      <c r="H25" s="66" t="s">
        <v>55</v>
      </c>
      <c r="I25" s="66" t="s">
        <v>56</v>
      </c>
      <c r="J25" s="66" t="s">
        <v>57</v>
      </c>
      <c r="K25" s="66" t="s">
        <v>58</v>
      </c>
    </row>
    <row r="26" customFormat="false" ht="21" hidden="false" customHeight="false" outlineLevel="0" collapsed="false">
      <c r="B26" s="85" t="s">
        <v>55</v>
      </c>
      <c r="C26" s="92" t="n">
        <f aca="false">C15/$H$15</f>
        <v>400</v>
      </c>
      <c r="D26" s="93" t="n">
        <f aca="false">D15/$H$15</f>
        <v>0.178571428571429</v>
      </c>
      <c r="E26" s="93" t="n">
        <f aca="false">E15/$H$15</f>
        <v>0.357142857142857</v>
      </c>
      <c r="F26" s="93" t="n">
        <f aca="false">F15/$H$15</f>
        <v>0</v>
      </c>
      <c r="G26" s="93" t="n">
        <f aca="false">G15/$H$15</f>
        <v>0.178571428571429</v>
      </c>
      <c r="H26" s="93" t="n">
        <f aca="false">H15/$H$15</f>
        <v>1</v>
      </c>
      <c r="I26" s="93" t="n">
        <f aca="false">I15/$H$15</f>
        <v>0.0714285714285714</v>
      </c>
      <c r="J26" s="93" t="n">
        <f aca="false">J15/$H$15</f>
        <v>-0.0357142857142857</v>
      </c>
      <c r="K26" s="93" t="n">
        <f aca="false">K15/$H$15</f>
        <v>0</v>
      </c>
    </row>
    <row r="27" customFormat="false" ht="21" hidden="false" customHeight="false" outlineLevel="0" collapsed="false">
      <c r="B27" s="85" t="s">
        <v>53</v>
      </c>
      <c r="C27" s="92" t="n">
        <f aca="false">C16-C$15*$H16/$H$15</f>
        <v>600</v>
      </c>
      <c r="D27" s="69" t="n">
        <f aca="false">D16-D$15*$H16/$H$15</f>
        <v>-0.0357142857142857</v>
      </c>
      <c r="E27" s="69" t="n">
        <f aca="false">E16-E$15*$H16/$H$15</f>
        <v>-0.0714285714285714</v>
      </c>
      <c r="F27" s="69" t="n">
        <f aca="false">F16-F$15*$H16/$H$15</f>
        <v>1</v>
      </c>
      <c r="G27" s="69" t="n">
        <f aca="false">G16-G$15*$H16/$H$15</f>
        <v>-0.0357142857142857</v>
      </c>
      <c r="H27" s="69" t="n">
        <f aca="false">H16-H$15*$H16/$H$15</f>
        <v>0</v>
      </c>
      <c r="I27" s="69" t="n">
        <f aca="false">I16-I$15*$H16/$H$15</f>
        <v>-0.0357142857142857</v>
      </c>
      <c r="J27" s="69" t="n">
        <f aca="false">J16-J$15*$H16/$H$15</f>
        <v>0.0357142857142857</v>
      </c>
      <c r="K27" s="69" t="n">
        <f aca="false">K16-K$15*$H16/$H$15</f>
        <v>0</v>
      </c>
    </row>
    <row r="28" customFormat="false" ht="21.75" hidden="false" customHeight="false" outlineLevel="0" collapsed="false">
      <c r="B28" s="85" t="s">
        <v>58</v>
      </c>
      <c r="C28" s="92" t="n">
        <f aca="false">C17-C$15*$H17/$H$15</f>
        <v>9800</v>
      </c>
      <c r="D28" s="70" t="n">
        <f aca="false">D17-D$15*$H17/$H$15</f>
        <v>-4</v>
      </c>
      <c r="E28" s="70" t="n">
        <f aca="false">E17-E$15*$H17/$H$15</f>
        <v>-8</v>
      </c>
      <c r="F28" s="70" t="n">
        <f aca="false">F17-F$15*$H17/$H$15</f>
        <v>0</v>
      </c>
      <c r="G28" s="70" t="n">
        <f aca="false">G17-G$15*$H17/$H$15</f>
        <v>-4</v>
      </c>
      <c r="H28" s="70" t="n">
        <f aca="false">H17-H$15*$H17/$H$15</f>
        <v>0</v>
      </c>
      <c r="I28" s="70" t="n">
        <f aca="false">I17-I$15*$H17/$H$15</f>
        <v>-3</v>
      </c>
      <c r="J28" s="70" t="n">
        <f aca="false">J17-J$15*$H17/$H$15</f>
        <v>1</v>
      </c>
      <c r="K28" s="70" t="n">
        <f aca="false">K17-K$15*$H17/$H$15</f>
        <v>1</v>
      </c>
    </row>
    <row r="29" customFormat="false" ht="20.25" hidden="false" customHeight="false" outlineLevel="0" collapsed="false">
      <c r="B29" s="78"/>
      <c r="C29" s="79" t="n">
        <f aca="false">C18-C$15*$H18/$H$15</f>
        <v>36400</v>
      </c>
      <c r="D29" s="80" t="n">
        <f aca="false">D18-D$15*$H18/$H$15</f>
        <v>1.5</v>
      </c>
      <c r="E29" s="80" t="n">
        <f aca="false">E18-E$15*$H18/$H$15</f>
        <v>7</v>
      </c>
      <c r="F29" s="80" t="n">
        <f aca="false">F18-F$15*$H18/$H$15</f>
        <v>0</v>
      </c>
      <c r="G29" s="80" t="n">
        <f aca="false">G18-G$15*$H18/$H$15</f>
        <v>2.5</v>
      </c>
      <c r="H29" s="80" t="n">
        <f aca="false">H18-H$15*$H18/$H$15</f>
        <v>0</v>
      </c>
      <c r="I29" s="80" t="n">
        <f aca="false">I18-I$15*$H18/$H$15</f>
        <v>0.5</v>
      </c>
      <c r="J29" s="80" t="n">
        <f aca="false">J18-J$15*$H18/$H$15</f>
        <v>0.5</v>
      </c>
      <c r="K29" s="80" t="n">
        <f aca="false">K18-K$15*$H18/$H$15</f>
        <v>0</v>
      </c>
    </row>
    <row r="30" customFormat="false" ht="13.5" hidden="false" customHeight="false" outlineLevel="0" collapsed="false"/>
    <row r="31" customFormat="false" ht="30.75" hidden="false" customHeight="true" outlineLevel="0" collapsed="false">
      <c r="A31" s="94" t="s">
        <v>61</v>
      </c>
      <c r="B31" s="94"/>
      <c r="C31" s="95" t="n">
        <v>0</v>
      </c>
      <c r="D31" s="96" t="n">
        <v>0</v>
      </c>
      <c r="E31" s="96" t="n">
        <f aca="false">C27</f>
        <v>600</v>
      </c>
      <c r="F31" s="96" t="n">
        <v>0</v>
      </c>
      <c r="G31" s="97" t="n">
        <f aca="false">C26</f>
        <v>400</v>
      </c>
    </row>
    <row r="33" customFormat="false" ht="12.75" hidden="false" customHeight="false" outlineLevel="0" collapsed="false">
      <c r="B33" s="0" t="s">
        <v>62</v>
      </c>
      <c r="E33" s="39" t="n">
        <f aca="false">C29</f>
        <v>36400</v>
      </c>
    </row>
    <row r="35" customFormat="false" ht="45.75" hidden="false" customHeight="true" outlineLevel="0" collapsed="false">
      <c r="B35" s="46" t="s">
        <v>63</v>
      </c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C36" s="98" t="n">
        <f aca="false">C28*'Графический метод'!K15</f>
        <v>29400</v>
      </c>
    </row>
  </sheetData>
  <mergeCells count="2">
    <mergeCell ref="A31:B31"/>
    <mergeCell ref="B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4" min="4" style="0" width="10.13"/>
  </cols>
  <sheetData>
    <row r="1" customFormat="false" ht="12.75" hidden="false" customHeight="false" outlineLevel="0" collapsed="false">
      <c r="B1" s="0" t="s">
        <v>64</v>
      </c>
      <c r="G1" s="0" t="s">
        <v>65</v>
      </c>
      <c r="H1" s="0" t="s">
        <v>66</v>
      </c>
    </row>
    <row r="2" customFormat="false" ht="18" hidden="false" customHeight="false" outlineLevel="0" collapsed="false">
      <c r="B2" s="99" t="n">
        <f aca="false">'Графический метод'!D13</f>
        <v>4</v>
      </c>
      <c r="C2" s="99" t="n">
        <f aca="false">'Графический метод'!E13</f>
        <v>8</v>
      </c>
      <c r="D2" s="99" t="n">
        <f aca="false">'Графический метод'!F13</f>
        <v>28</v>
      </c>
      <c r="E2" s="99" t="n">
        <f aca="false">'Графический метод'!G13</f>
        <v>4</v>
      </c>
      <c r="F2" s="99" t="n">
        <f aca="false">'Графический метод'!H13</f>
        <v>28</v>
      </c>
      <c r="G2" s="100" t="n">
        <f aca="false">SUMPRODUCT(B2:F2,$B$6:$F$6)</f>
        <v>28000</v>
      </c>
      <c r="H2" s="101" t="n">
        <v>28000</v>
      </c>
    </row>
    <row r="3" customFormat="false" ht="18" hidden="false" customHeight="false" outlineLevel="0" collapsed="false">
      <c r="B3" s="99" t="n">
        <f aca="false">'Графический метод'!D14</f>
        <v>3</v>
      </c>
      <c r="C3" s="99" t="n">
        <f aca="false">'Графический метод'!E14</f>
        <v>6</v>
      </c>
      <c r="D3" s="99" t="n">
        <f aca="false">'Графический метод'!F14</f>
        <v>56</v>
      </c>
      <c r="E3" s="99" t="n">
        <f aca="false">'Графический метод'!G14</f>
        <v>3</v>
      </c>
      <c r="F3" s="99" t="n">
        <f aca="false">'Графический метод'!H14</f>
        <v>28</v>
      </c>
      <c r="G3" s="100" t="n">
        <f aca="false">SUMPRODUCT(B3:F3,$B$6:$F$6)</f>
        <v>44800</v>
      </c>
      <c r="H3" s="101" t="n">
        <v>44800</v>
      </c>
    </row>
    <row r="4" customFormat="false" ht="18" hidden="false" customHeight="false" outlineLevel="0" collapsed="false">
      <c r="B4" s="99" t="n">
        <f aca="false">'Графический метод'!D15</f>
        <v>5</v>
      </c>
      <c r="C4" s="99" t="n">
        <f aca="false">'Графический метод'!E15</f>
        <v>10</v>
      </c>
      <c r="D4" s="99" t="n">
        <f aca="false">'Графический метод'!F15</f>
        <v>28</v>
      </c>
      <c r="E4" s="99" t="n">
        <f aca="false">'Графический метод'!G15</f>
        <v>5</v>
      </c>
      <c r="F4" s="99" t="n">
        <f aca="false">'Графический метод'!H15</f>
        <v>56</v>
      </c>
      <c r="G4" s="100" t="n">
        <f aca="false">SUMPRODUCT(B4:F4,$B$6:$F$6)</f>
        <v>39200</v>
      </c>
      <c r="H4" s="101" t="n">
        <v>49000</v>
      </c>
    </row>
    <row r="5" customFormat="false" ht="18" hidden="false" customHeight="false" outlineLevel="0" collapsed="false">
      <c r="A5" s="0" t="s">
        <v>67</v>
      </c>
      <c r="B5" s="102" t="n">
        <f aca="false">'Графический метод'!D17</f>
        <v>2</v>
      </c>
      <c r="C5" s="102" t="n">
        <f aca="false">'Графический метод'!E17</f>
        <v>0</v>
      </c>
      <c r="D5" s="102" t="n">
        <f aca="false">'Графический метод'!F17</f>
        <v>42</v>
      </c>
      <c r="E5" s="102" t="n">
        <f aca="false">'Графический метод'!G17</f>
        <v>1</v>
      </c>
      <c r="F5" s="102" t="n">
        <f aca="false">'Графический метод'!H17</f>
        <v>28</v>
      </c>
      <c r="G5" s="103" t="n">
        <f aca="false">SUMPRODUCT(B5:F5,$B$6:$F$6)</f>
        <v>36400</v>
      </c>
    </row>
    <row r="6" customFormat="false" ht="12.75" hidden="false" customHeight="false" outlineLevel="0" collapsed="false">
      <c r="A6" s="0" t="s">
        <v>50</v>
      </c>
      <c r="B6" s="104" t="n">
        <v>0</v>
      </c>
      <c r="C6" s="104" t="n">
        <v>0</v>
      </c>
      <c r="D6" s="104" t="n">
        <v>600</v>
      </c>
      <c r="E6" s="104" t="n">
        <v>0</v>
      </c>
      <c r="F6" s="104" t="n">
        <v>4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21:31Z</dcterms:created>
  <dc:creator>makhov</dc:creator>
  <dc:description/>
  <dc:language>en-US</dc:language>
  <cp:lastModifiedBy>Alexander M.Makhov</cp:lastModifiedBy>
  <dcterms:modified xsi:type="dcterms:W3CDTF">2013-11-16T19:40:00Z</dcterms:modified>
  <cp:revision>0</cp:revision>
  <dc:subject/>
  <dc:title/>
</cp:coreProperties>
</file>